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96710438"/>
        <c:axId val="7592222"/>
      </c:barChart>
      <c:catAx>
        <c:axId val="9671043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2222"/>
        <c:crossesAt val="0"/>
        <c:auto val="1"/>
        <c:lblAlgn val="ctr"/>
        <c:lblOffset val="100"/>
        <c:noMultiLvlLbl val="0"/>
      </c:catAx>
      <c:valAx>
        <c:axId val="7592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10438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12124232"/>
        <c:axId val="15086760"/>
      </c:barChart>
      <c:catAx>
        <c:axId val="1212423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86760"/>
        <c:crossesAt val="0"/>
        <c:auto val="1"/>
        <c:lblAlgn val="ctr"/>
        <c:lblOffset val="100"/>
        <c:noMultiLvlLbl val="0"/>
      </c:catAx>
      <c:valAx>
        <c:axId val="1508676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24232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